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57313988"/>
        <c:axId val="47716112"/>
        <c:axId val="9157486"/>
      </c:bar3DChart>
      <c:catAx>
        <c:axId val="5731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112"/>
        <c:crossesAt val="0"/>
        <c:auto val="1"/>
        <c:lblAlgn val="ctr"/>
        <c:lblOffset val="100"/>
        <c:noMultiLvlLbl val="0"/>
      </c:catAx>
      <c:valAx>
        <c:axId val="477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988"/>
        <c:crossesAt val="1"/>
        <c:crossBetween val="midCat"/>
      </c:valAx>
      <c:serAx>
        <c:axId val="91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11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33906580"/>
        <c:axId val="41974632"/>
      </c:scatterChart>
      <c:valAx>
        <c:axId val="33906580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632"/>
        <c:crossesAt val="0"/>
        <c:crossBetween val="midCat"/>
        <c:majorUnit val="5"/>
        <c:minorUnit val="0.5"/>
      </c:valAx>
      <c:valAx>
        <c:axId val="4197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7751550"/>
        <c:axId val="93621971"/>
      </c:scatterChart>
      <c:valAx>
        <c:axId val="7751550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971"/>
        <c:crossesAt val="0"/>
        <c:crossBetween val="midCat"/>
      </c:valAx>
      <c:valAx>
        <c:axId val="93621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